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68299742"/>
        <c:axId val="4810724"/>
      </c:scatterChart>
      <c:valAx>
        <c:axId val="6829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24"/>
        <c:crossesAt val="1"/>
        <c:crossBetween val="midCat"/>
      </c:valAx>
      <c:valAx>
        <c:axId val="48107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0480655"/>
        <c:axId val="80164103"/>
      </c:scatterChart>
      <c:valAx>
        <c:axId val="5048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103"/>
        <c:crossesAt val="1"/>
        <c:crossBetween val="midCat"/>
      </c:valAx>
      <c:valAx>
        <c:axId val="801641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6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