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8715667"/>
        <c:axId val="52720428"/>
      </c:scatterChart>
      <c:valAx>
        <c:axId val="687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28"/>
        <c:crossesAt val="1"/>
        <c:crossBetween val="midCat"/>
      </c:valAx>
      <c:valAx>
        <c:axId val="527204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1521746"/>
        <c:axId val="34773885"/>
      </c:scatterChart>
      <c:valAx>
        <c:axId val="5152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885"/>
        <c:crossesAt val="1"/>
        <c:crossBetween val="midCat"/>
      </c:valAx>
      <c:valAx>
        <c:axId val="347738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