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2982121"/>
        <c:axId val="1307759"/>
      </c:scatterChart>
      <c:valAx>
        <c:axId val="529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59"/>
        <c:crossesAt val="1"/>
        <c:crossBetween val="midCat"/>
      </c:valAx>
      <c:valAx>
        <c:axId val="13077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7581099"/>
        <c:axId val="15377929"/>
      </c:scatterChart>
      <c:valAx>
        <c:axId val="5758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929"/>
        <c:crossesAt val="1"/>
        <c:crossBetween val="midCat"/>
      </c:valAx>
      <c:valAx>
        <c:axId val="153779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