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6074232"/>
        <c:axId val="83851424"/>
      </c:scatterChart>
      <c:valAx>
        <c:axId val="60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424"/>
        <c:crossesAt val="1"/>
        <c:crossBetween val="midCat"/>
      </c:valAx>
      <c:valAx>
        <c:axId val="838514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45936005"/>
        <c:axId val="71476701"/>
      </c:scatterChart>
      <c:valAx>
        <c:axId val="459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701"/>
        <c:crossesAt val="1"/>
        <c:crossBetween val="midCat"/>
      </c:valAx>
      <c:valAx>
        <c:axId val="714767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0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