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38745728"/>
        <c:axId val="5998850"/>
      </c:scatterChart>
      <c:valAx>
        <c:axId val="3874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50"/>
        <c:crossesAt val="1"/>
        <c:crossBetween val="midCat"/>
      </c:valAx>
      <c:valAx>
        <c:axId val="59988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6230294"/>
        <c:axId val="8205294"/>
      </c:scatterChart>
      <c:valAx>
        <c:axId val="8623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94"/>
        <c:crossesAt val="1"/>
        <c:crossBetween val="midCat"/>
      </c:valAx>
      <c:valAx>
        <c:axId val="82052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2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