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59437447"/>
        <c:axId val="69139585"/>
      </c:scatterChart>
      <c:valAx>
        <c:axId val="5943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9585"/>
        <c:crossesAt val="1"/>
        <c:crossBetween val="midCat"/>
      </c:valAx>
      <c:valAx>
        <c:axId val="6913958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7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86322803"/>
        <c:axId val="34215097"/>
      </c:scatterChart>
      <c:valAx>
        <c:axId val="8632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5097"/>
        <c:crossesAt val="1"/>
        <c:crossBetween val="midCat"/>
      </c:valAx>
      <c:valAx>
        <c:axId val="3421509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8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