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99564296"/>
        <c:axId val="41113030"/>
      </c:scatterChart>
      <c:valAx>
        <c:axId val="9956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030"/>
        <c:crossesAt val="1"/>
        <c:crossBetween val="midCat"/>
      </c:valAx>
      <c:valAx>
        <c:axId val="4111303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68116297"/>
        <c:axId val="17502027"/>
      </c:scatterChart>
      <c:valAx>
        <c:axId val="6811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027"/>
        <c:crossesAt val="1"/>
        <c:crossBetween val="midCat"/>
      </c:valAx>
      <c:valAx>
        <c:axId val="1750202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2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