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3724853"/>
        <c:axId val="38938542"/>
      </c:scatterChart>
      <c:valAx>
        <c:axId val="3724853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8542"/>
        <c:crossesAt val="0"/>
        <c:crossBetween val="midCat"/>
      </c:valAx>
      <c:valAx>
        <c:axId val="38938542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8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