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6589360"/>
        <c:axId val="19184088"/>
      </c:scatterChart>
      <c:valAx>
        <c:axId val="365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088"/>
        <c:crossesAt val="1"/>
        <c:crossBetween val="midCat"/>
      </c:valAx>
      <c:valAx>
        <c:axId val="191840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5194050"/>
        <c:axId val="4317376"/>
      </c:scatterChart>
      <c:valAx>
        <c:axId val="251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76"/>
        <c:crossesAt val="1"/>
        <c:crossBetween val="midCat"/>
      </c:valAx>
      <c:valAx>
        <c:axId val="43173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