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19967560"/>
        <c:axId val="64428585"/>
      </c:scatterChart>
      <c:valAx>
        <c:axId val="1996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585"/>
        <c:crossesAt val="1"/>
        <c:crossBetween val="midCat"/>
      </c:valAx>
      <c:valAx>
        <c:axId val="6442858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78106381"/>
        <c:axId val="8827472"/>
      </c:scatterChart>
      <c:valAx>
        <c:axId val="7810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72"/>
        <c:crossesAt val="1"/>
        <c:crossBetween val="midCat"/>
      </c:valAx>
      <c:valAx>
        <c:axId val="882747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63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