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7080841"/>
        <c:axId val="77798086"/>
      </c:scatterChart>
      <c:valAx>
        <c:axId val="8708084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086"/>
        <c:crossesAt val="0"/>
        <c:crossBetween val="midCat"/>
      </c:valAx>
      <c:valAx>
        <c:axId val="7779808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