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9837928"/>
        <c:axId val="61637328"/>
      </c:scatterChart>
      <c:valAx>
        <c:axId val="898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328"/>
        <c:crossesAt val="1"/>
        <c:crossBetween val="midCat"/>
      </c:valAx>
      <c:valAx>
        <c:axId val="616373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8678109"/>
        <c:axId val="9438064"/>
      </c:scatterChart>
      <c:valAx>
        <c:axId val="586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64"/>
        <c:crossesAt val="1"/>
        <c:crossBetween val="midCat"/>
      </c:valAx>
      <c:valAx>
        <c:axId val="94380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