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9552107"/>
        <c:axId val="51474236"/>
      </c:scatterChart>
      <c:valAx>
        <c:axId val="89552107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236"/>
        <c:crossesAt val="0"/>
        <c:crossBetween val="midCat"/>
      </c:valAx>
      <c:valAx>
        <c:axId val="51474236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1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