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32826607"/>
        <c:axId val="80786288"/>
      </c:scatterChart>
      <c:valAx>
        <c:axId val="3282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288"/>
        <c:crossesAt val="1"/>
        <c:crossBetween val="midCat"/>
      </c:valAx>
      <c:valAx>
        <c:axId val="807862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70507011"/>
        <c:axId val="79973848"/>
      </c:scatterChart>
      <c:valAx>
        <c:axId val="7050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3848"/>
        <c:crossesAt val="1"/>
        <c:crossBetween val="midCat"/>
      </c:valAx>
      <c:valAx>
        <c:axId val="799738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0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