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0195519"/>
        <c:axId val="91532588"/>
      </c:scatterChart>
      <c:valAx>
        <c:axId val="6019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88"/>
        <c:crossesAt val="1"/>
        <c:crossBetween val="midCat"/>
      </c:valAx>
      <c:valAx>
        <c:axId val="915325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95675717"/>
        <c:axId val="19309634"/>
      </c:scatterChart>
      <c:valAx>
        <c:axId val="9567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634"/>
        <c:crossesAt val="1"/>
        <c:crossBetween val="midCat"/>
      </c:valAx>
      <c:valAx>
        <c:axId val="193096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