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4077951"/>
        <c:axId val="59347182"/>
      </c:scatterChart>
      <c:valAx>
        <c:axId val="840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82"/>
        <c:crossesAt val="1"/>
        <c:crossBetween val="midCat"/>
      </c:valAx>
      <c:valAx>
        <c:axId val="593471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5404369"/>
        <c:axId val="91394683"/>
      </c:scatterChart>
      <c:valAx>
        <c:axId val="1540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683"/>
        <c:crossesAt val="1"/>
        <c:crossBetween val="midCat"/>
      </c:valAx>
      <c:valAx>
        <c:axId val="913946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