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92725351"/>
        <c:axId val="56494720"/>
      </c:scatterChart>
      <c:valAx>
        <c:axId val="9272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4720"/>
        <c:crossesAt val="1"/>
        <c:crossBetween val="midCat"/>
      </c:valAx>
      <c:valAx>
        <c:axId val="5649472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89881842"/>
        <c:axId val="84994133"/>
      </c:scatterChart>
      <c:valAx>
        <c:axId val="8988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4133"/>
        <c:crossesAt val="1"/>
        <c:crossBetween val="midCat"/>
      </c:valAx>
      <c:valAx>
        <c:axId val="8499413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18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