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24844770"/>
        <c:axId val="21082306"/>
      </c:scatterChart>
      <c:valAx>
        <c:axId val="2484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306"/>
        <c:crossesAt val="1"/>
        <c:crossBetween val="midCat"/>
      </c:valAx>
      <c:valAx>
        <c:axId val="210823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0310147"/>
        <c:axId val="58108627"/>
      </c:scatterChart>
      <c:valAx>
        <c:axId val="503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627"/>
        <c:crossesAt val="1"/>
        <c:crossBetween val="midCat"/>
      </c:valAx>
      <c:valAx>
        <c:axId val="581086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