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69176247"/>
        <c:axId val="47102601"/>
      </c:scatterChart>
      <c:valAx>
        <c:axId val="6917624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601"/>
        <c:crossesAt val="0"/>
        <c:crossBetween val="midCat"/>
      </c:valAx>
      <c:valAx>
        <c:axId val="4710260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