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5429803"/>
        <c:axId val="58037601"/>
      </c:scatterChart>
      <c:valAx>
        <c:axId val="654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01"/>
        <c:crossesAt val="1"/>
        <c:crossBetween val="midCat"/>
      </c:valAx>
      <c:valAx>
        <c:axId val="580376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4745735"/>
        <c:axId val="18637188"/>
      </c:scatterChart>
      <c:valAx>
        <c:axId val="8474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88"/>
        <c:crossesAt val="1"/>
        <c:crossBetween val="midCat"/>
      </c:valAx>
      <c:valAx>
        <c:axId val="186371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