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9785295"/>
        <c:axId val="44384463"/>
      </c:scatterChart>
      <c:valAx>
        <c:axId val="997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63"/>
        <c:crossesAt val="1"/>
        <c:crossBetween val="midCat"/>
      </c:valAx>
      <c:valAx>
        <c:axId val="44384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62834790"/>
        <c:axId val="7004406"/>
      </c:scatterChart>
      <c:valAx>
        <c:axId val="628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06"/>
        <c:crossesAt val="1"/>
        <c:crossBetween val="midCat"/>
      </c:valAx>
      <c:valAx>
        <c:axId val="70044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