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67342814"/>
        <c:axId val="40111920"/>
      </c:scatterChart>
      <c:valAx>
        <c:axId val="6734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920"/>
        <c:crossesAt val="1"/>
        <c:crossBetween val="midCat"/>
      </c:valAx>
      <c:valAx>
        <c:axId val="4011192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58048427"/>
        <c:axId val="32073613"/>
      </c:scatterChart>
      <c:valAx>
        <c:axId val="5804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613"/>
        <c:crossesAt val="1"/>
        <c:crossBetween val="midCat"/>
      </c:valAx>
      <c:valAx>
        <c:axId val="3207361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4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