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15221750"/>
        <c:axId val="40943122"/>
      </c:scatterChart>
      <c:valAx>
        <c:axId val="1522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122"/>
        <c:crossesAt val="1"/>
        <c:crossBetween val="midCat"/>
      </c:valAx>
      <c:valAx>
        <c:axId val="409431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3749227"/>
        <c:axId val="78758549"/>
      </c:scatterChart>
      <c:valAx>
        <c:axId val="7374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49"/>
        <c:crossesAt val="1"/>
        <c:crossBetween val="midCat"/>
      </c:valAx>
      <c:valAx>
        <c:axId val="7875854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