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6776546"/>
        <c:axId val="3207471"/>
      </c:scatterChart>
      <c:valAx>
        <c:axId val="677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71"/>
        <c:crossesAt val="1"/>
        <c:crossBetween val="midCat"/>
      </c:valAx>
      <c:valAx>
        <c:axId val="32074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42952298"/>
        <c:axId val="18916658"/>
      </c:scatterChart>
      <c:valAx>
        <c:axId val="4295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658"/>
        <c:crossesAt val="1"/>
        <c:crossBetween val="midCat"/>
      </c:valAx>
      <c:valAx>
        <c:axId val="1891665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2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