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79442268"/>
        <c:axId val="79619215"/>
      </c:scatterChart>
      <c:valAx>
        <c:axId val="7944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15"/>
        <c:crossesAt val="1"/>
        <c:crossBetween val="midCat"/>
      </c:valAx>
      <c:valAx>
        <c:axId val="796192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315408"/>
        <c:axId val="11485722"/>
      </c:scatterChart>
      <c:valAx>
        <c:axId val="531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722"/>
        <c:crossesAt val="1"/>
        <c:crossBetween val="midCat"/>
      </c:valAx>
      <c:valAx>
        <c:axId val="114857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