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467180"/>
        <c:axId val="71576855"/>
      </c:scatterChart>
      <c:valAx>
        <c:axId val="34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855"/>
        <c:crossesAt val="1"/>
        <c:crossBetween val="midCat"/>
      </c:valAx>
      <c:valAx>
        <c:axId val="715768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0418029"/>
        <c:axId val="2734622"/>
      </c:scatterChart>
      <c:valAx>
        <c:axId val="904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22"/>
        <c:crossesAt val="1"/>
        <c:crossBetween val="midCat"/>
      </c:valAx>
      <c:valAx>
        <c:axId val="27346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