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87021014"/>
        <c:axId val="50357976"/>
      </c:scatterChart>
      <c:valAx>
        <c:axId val="8702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976"/>
        <c:crossesAt val="1"/>
        <c:crossBetween val="midCat"/>
      </c:valAx>
      <c:valAx>
        <c:axId val="503579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5042270"/>
        <c:axId val="42659713"/>
      </c:scatterChart>
      <c:valAx>
        <c:axId val="504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713"/>
        <c:crossesAt val="1"/>
        <c:crossBetween val="midCat"/>
      </c:valAx>
      <c:valAx>
        <c:axId val="426597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