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17784149"/>
        <c:axId val="33545175"/>
      </c:scatterChart>
      <c:valAx>
        <c:axId val="1778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175"/>
        <c:crossesAt val="1"/>
        <c:crossBetween val="midCat"/>
      </c:valAx>
      <c:valAx>
        <c:axId val="335451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1779640"/>
        <c:axId val="88079547"/>
      </c:scatterChart>
      <c:valAx>
        <c:axId val="717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547"/>
        <c:crossesAt val="1"/>
        <c:crossBetween val="midCat"/>
      </c:valAx>
      <c:valAx>
        <c:axId val="880795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