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22680129"/>
        <c:axId val="94122089"/>
      </c:scatterChart>
      <c:valAx>
        <c:axId val="2268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89"/>
        <c:crossesAt val="1"/>
        <c:crossBetween val="midCat"/>
      </c:valAx>
      <c:valAx>
        <c:axId val="941220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3276680"/>
        <c:axId val="16250660"/>
      </c:scatterChart>
      <c:valAx>
        <c:axId val="5327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660"/>
        <c:crossesAt val="1"/>
        <c:crossBetween val="midCat"/>
      </c:valAx>
      <c:valAx>
        <c:axId val="162506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