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84101457"/>
        <c:axId val="36764984"/>
      </c:scatterChart>
      <c:valAx>
        <c:axId val="8410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984"/>
        <c:crossesAt val="1"/>
        <c:crossBetween val="midCat"/>
      </c:valAx>
      <c:valAx>
        <c:axId val="367649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50161261"/>
        <c:axId val="3379660"/>
      </c:scatterChart>
      <c:valAx>
        <c:axId val="5016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60"/>
        <c:crossesAt val="1"/>
        <c:crossBetween val="midCat"/>
      </c:valAx>
      <c:valAx>
        <c:axId val="337966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2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