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87880600"/>
        <c:axId val="97644076"/>
      </c:scatterChart>
      <c:valAx>
        <c:axId val="8788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076"/>
        <c:crossesAt val="1"/>
        <c:crossBetween val="midCat"/>
      </c:valAx>
      <c:valAx>
        <c:axId val="976440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26252020"/>
        <c:axId val="11215192"/>
      </c:scatterChart>
      <c:valAx>
        <c:axId val="2625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192"/>
        <c:crossesAt val="1"/>
        <c:crossBetween val="midCat"/>
      </c:valAx>
      <c:valAx>
        <c:axId val="1121519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0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