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49734304"/>
        <c:axId val="14398729"/>
      </c:scatterChart>
      <c:valAx>
        <c:axId val="497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29"/>
        <c:crossesAt val="1"/>
        <c:crossBetween val="midCat"/>
      </c:valAx>
      <c:valAx>
        <c:axId val="143987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0703746"/>
        <c:axId val="6121509"/>
      </c:scatterChart>
      <c:valAx>
        <c:axId val="4070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09"/>
        <c:crossesAt val="1"/>
        <c:crossBetween val="midCat"/>
      </c:valAx>
      <c:valAx>
        <c:axId val="61215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