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7156588"/>
        <c:axId val="34143322"/>
      </c:scatterChart>
      <c:valAx>
        <c:axId val="671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322"/>
        <c:crossesAt val="1"/>
        <c:crossBetween val="midCat"/>
      </c:valAx>
      <c:valAx>
        <c:axId val="341433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3078331"/>
        <c:axId val="44659663"/>
      </c:scatterChart>
      <c:valAx>
        <c:axId val="307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63"/>
        <c:crossesAt val="1"/>
        <c:crossBetween val="midCat"/>
      </c:valAx>
      <c:valAx>
        <c:axId val="446596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